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3">
  <si>
    <t xml:space="preserve">JORDAN  MEDICAL CORPORATION</t>
  </si>
  <si>
    <t xml:space="preserve">المؤسسة الطبية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Cash flow statement not available</t>
  </si>
  <si>
    <t xml:space="preserve">َ* قائمة التدفقات النقدية غير متوفر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2200000</v>
      </c>
      <c r="F10" s="18" t="n">
        <v>2200000</v>
      </c>
      <c r="G10" s="18" t="n">
        <v>22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246248</v>
      </c>
      <c r="F16" s="29" t="n">
        <v>123583</v>
      </c>
      <c r="G16" s="29" t="n">
        <v>129272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133811</v>
      </c>
      <c r="F17" s="31" t="n">
        <v>97907</v>
      </c>
      <c r="G17" s="31" t="n">
        <v>123649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 t="n">
        <v>250919</v>
      </c>
      <c r="F19" s="31" t="n">
        <v>399561</v>
      </c>
      <c r="G19" s="31" t="n">
        <v>445196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758937</v>
      </c>
      <c r="F20" s="31" t="n">
        <v>756259</v>
      </c>
      <c r="G20" s="31" t="n">
        <v>868956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401456</v>
      </c>
      <c r="F22" s="31" t="n">
        <v>507771</v>
      </c>
      <c r="G22" s="31" t="n">
        <v>547462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401456</v>
      </c>
      <c r="F24" s="31" t="n">
        <v>507771</v>
      </c>
      <c r="G24" s="31" t="n">
        <v>547462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 t="n">
        <v>1160393</v>
      </c>
      <c r="F26" s="35" t="n">
        <v>1264030</v>
      </c>
      <c r="G26" s="35" t="n">
        <v>1416418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 t="n">
        <v>9330</v>
      </c>
      <c r="F30" s="29" t="n">
        <v>9330</v>
      </c>
      <c r="G30" s="29" t="n">
        <v>9330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 t="n">
        <v>2802819</v>
      </c>
      <c r="F31" s="31" t="n">
        <v>2584391</v>
      </c>
      <c r="G31" s="31" t="n">
        <v>2375873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n">
        <v>0</v>
      </c>
      <c r="G33" s="31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 t="n">
        <v>2922104</v>
      </c>
      <c r="F34" s="31" t="n">
        <v>2699435</v>
      </c>
      <c r="G34" s="31" t="n">
        <v>2496498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 t="n">
        <v>0</v>
      </c>
      <c r="F35" s="31" t="n">
        <v>0</v>
      </c>
      <c r="G35" s="31" t="n">
        <v>0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 t="n">
        <v>6704</v>
      </c>
      <c r="F37" s="31" t="n">
        <v>5577</v>
      </c>
      <c r="G37" s="31" t="n">
        <v>4527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 t="n">
        <v>2928808</v>
      </c>
      <c r="F38" s="35" t="n">
        <v>2705012</v>
      </c>
      <c r="G38" s="35" t="n">
        <v>2501025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 t="n">
        <v>2200000</v>
      </c>
      <c r="F41" s="29" t="n">
        <v>2200000</v>
      </c>
      <c r="G41" s="29" t="n">
        <v>22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 t="n">
        <v>2200000</v>
      </c>
      <c r="F42" s="31" t="n">
        <v>2200000</v>
      </c>
      <c r="G42" s="31" t="n">
        <v>220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 t="n">
        <v>2200000</v>
      </c>
      <c r="F43" s="31" t="n">
        <v>2200000</v>
      </c>
      <c r="G43" s="31" t="n">
        <v>220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 t="n">
        <v>81882</v>
      </c>
      <c r="F44" s="31" t="n">
        <v>81882</v>
      </c>
      <c r="G44" s="31" t="n">
        <v>81882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 t="n">
        <v>-4050297</v>
      </c>
      <c r="F52" s="31" t="n">
        <v>-3722864</v>
      </c>
      <c r="G52" s="31" t="n">
        <v>-3366489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 t="n">
        <v>-1768415</v>
      </c>
      <c r="F53" s="31" t="n">
        <v>-1440982</v>
      </c>
      <c r="G53" s="31" t="n">
        <v>-1084607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 t="n">
        <v>1160393</v>
      </c>
      <c r="F54" s="46" t="n">
        <v>1264030</v>
      </c>
      <c r="G54" s="35" t="n">
        <v>1416418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 t="n">
        <v>177802</v>
      </c>
      <c r="F58" s="29" t="n">
        <v>145354</v>
      </c>
      <c r="G58" s="29" t="n">
        <v>127225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332810</v>
      </c>
      <c r="F59" s="31" t="n">
        <v>269293</v>
      </c>
      <c r="G59" s="31" t="n">
        <v>174555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155008</v>
      </c>
      <c r="F60" s="31" t="n">
        <v>-123939</v>
      </c>
      <c r="G60" s="31" t="n">
        <v>-47330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40838</v>
      </c>
      <c r="F61" s="31" t="n">
        <v>47672</v>
      </c>
      <c r="G61" s="31" t="n">
        <v>51934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1568</v>
      </c>
      <c r="F62" s="31" t="n">
        <v>2066</v>
      </c>
      <c r="G62" s="31" t="n">
        <v>9017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0</v>
      </c>
      <c r="F63" s="31" t="n">
        <v>0</v>
      </c>
      <c r="G63" s="31" t="n">
        <v>0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207414</v>
      </c>
      <c r="F65" s="31" t="n">
        <v>-173677</v>
      </c>
      <c r="G65" s="31" t="n">
        <v>-108281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101372</v>
      </c>
      <c r="F66" s="31" t="n">
        <v>26464</v>
      </c>
      <c r="G66" s="31" t="n">
        <v>38277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106042</v>
      </c>
      <c r="F69" s="31" t="n">
        <v>-147213</v>
      </c>
      <c r="G69" s="31" t="n">
        <v>-70004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221391</v>
      </c>
      <c r="F70" s="31" t="n">
        <v>209162</v>
      </c>
      <c r="G70" s="31" t="n">
        <v>170396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327433</v>
      </c>
      <c r="F71" s="31" t="n">
        <v>-356375</v>
      </c>
      <c r="G71" s="31" t="n">
        <v>-240400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327433</v>
      </c>
      <c r="F75" s="35" t="n">
        <v>-356375</v>
      </c>
      <c r="G75" s="35" t="n">
        <v>-240400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/>
      <c r="F79" s="29"/>
      <c r="G79" s="29"/>
      <c r="H79" s="40" t="s">
        <v>138</v>
      </c>
    </row>
    <row r="80" customFormat="false" ht="20.1" hidden="false" customHeight="true" outlineLevel="0" collapsed="false">
      <c r="D80" s="15" t="s">
        <v>139</v>
      </c>
      <c r="E80" s="31"/>
      <c r="F80" s="31"/>
      <c r="G80" s="31"/>
      <c r="H80" s="32" t="s">
        <v>140</v>
      </c>
    </row>
    <row r="81" customFormat="false" ht="20.1" hidden="false" customHeight="true" outlineLevel="0" collapsed="false">
      <c r="D81" s="15" t="s">
        <v>141</v>
      </c>
      <c r="E81" s="31"/>
      <c r="F81" s="31"/>
      <c r="G81" s="31"/>
      <c r="H81" s="32" t="s">
        <v>142</v>
      </c>
    </row>
    <row r="82" customFormat="false" ht="20.1" hidden="false" customHeight="true" outlineLevel="0" collapsed="false">
      <c r="D82" s="15" t="s">
        <v>143</v>
      </c>
      <c r="E82" s="31"/>
      <c r="F82" s="31"/>
      <c r="G82" s="31"/>
      <c r="H82" s="32" t="s">
        <v>144</v>
      </c>
    </row>
    <row r="83" customFormat="false" ht="20.1" hidden="false" customHeight="true" outlineLevel="0" collapsed="false">
      <c r="D83" s="34" t="s">
        <v>145</v>
      </c>
      <c r="E83" s="35"/>
      <c r="F83" s="35"/>
      <c r="G83" s="50"/>
      <c r="H83" s="36" t="s">
        <v>146</v>
      </c>
    </row>
    <row r="84" s="56" customFormat="true" ht="20.1" hidden="false" customHeight="true" outlineLevel="0" collapsed="false">
      <c r="A84" s="51"/>
      <c r="B84" s="51"/>
      <c r="C84" s="51"/>
      <c r="D84" s="52" t="s">
        <v>147</v>
      </c>
      <c r="E84" s="53"/>
      <c r="F84" s="53"/>
      <c r="G84" s="53"/>
      <c r="H84" s="54" t="s">
        <v>148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7" t="s">
        <v>150</v>
      </c>
    </row>
    <row r="87" customFormat="false" ht="20.1" hidden="false" customHeight="true" outlineLevel="0" collapsed="false">
      <c r="D87" s="12" t="s">
        <v>151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 t="n">
        <f aca="false">+E75/E10</f>
        <v>-0.148833181818182</v>
      </c>
      <c r="F88" s="16" t="n">
        <f aca="false">+F75/F10</f>
        <v>-0.161988636363636</v>
      </c>
      <c r="G88" s="16" t="n">
        <f aca="false">+G75/G10</f>
        <v>-0.109272727272727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 t="n">
        <f aca="false">+E53/E10</f>
        <v>-0.803825</v>
      </c>
      <c r="F90" s="16" t="n">
        <f aca="false">+F53/F10</f>
        <v>-0.654991818181818</v>
      </c>
      <c r="G90" s="16" t="n">
        <f aca="false">+G53/G10</f>
        <v>-0.493003181818182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 t="s">
        <v>7</v>
      </c>
      <c r="F91" s="16" t="s">
        <v>7</v>
      </c>
      <c r="G91" s="16" t="s">
        <v>7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 t="n">
        <v>0</v>
      </c>
      <c r="F92" s="16" t="n">
        <v>0</v>
      </c>
      <c r="G92" s="16" t="n">
        <v>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8" t="s">
        <v>7</v>
      </c>
      <c r="F94" s="58" t="s">
        <v>7</v>
      </c>
      <c r="G94" s="58" t="s">
        <v>7</v>
      </c>
      <c r="H94" s="47" t="s">
        <v>166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7</v>
      </c>
      <c r="E96" s="63" t="n">
        <f aca="false">+E60*100/E58</f>
        <v>-87.1801217084172</v>
      </c>
      <c r="F96" s="63" t="n">
        <f aca="false">+F60*100/F58</f>
        <v>-85.2670033160422</v>
      </c>
      <c r="G96" s="63" t="n">
        <f aca="false">+G60*100/G58</f>
        <v>-37.2018078207899</v>
      </c>
      <c r="H96" s="30" t="s">
        <v>168</v>
      </c>
    </row>
    <row r="97" customFormat="false" ht="20.1" hidden="false" customHeight="true" outlineLevel="0" collapsed="false">
      <c r="D97" s="15" t="s">
        <v>169</v>
      </c>
      <c r="E97" s="64" t="n">
        <f aca="false">+E69*100/E58</f>
        <v>-59.6404989820137</v>
      </c>
      <c r="F97" s="64" t="n">
        <f aca="false">+F69*100/F58</f>
        <v>-101.278946571818</v>
      </c>
      <c r="G97" s="64" t="n">
        <f aca="false">+G69*100/G58</f>
        <v>-55.0237767734329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64" t="n">
        <f aca="false">+E75*100/E58</f>
        <v>-184.155971248917</v>
      </c>
      <c r="F98" s="64" t="n">
        <f aca="false">+F75*100/F58</f>
        <v>-245.177291302613</v>
      </c>
      <c r="G98" s="64" t="n">
        <f aca="false">+G75*100/G58</f>
        <v>-188.95657300059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64" t="n">
        <f aca="false">+E75*100/E26</f>
        <v>-28.2174228903484</v>
      </c>
      <c r="F99" s="64" t="n">
        <f aca="false">+F75*100/F26</f>
        <v>-28.193555532701</v>
      </c>
      <c r="G99" s="64" t="n">
        <f aca="false">+G75*100/G26</f>
        <v>-16.9723909185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5" t="n">
        <f aca="false">+E75*100/E53</f>
        <v>18.5156199195325</v>
      </c>
      <c r="F100" s="65" t="n">
        <f aca="false">+F75*100/F53</f>
        <v>24.7313984491132</v>
      </c>
      <c r="G100" s="65" t="n">
        <f aca="false">+G75*100/G53</f>
        <v>22.164710351307</v>
      </c>
      <c r="H100" s="22" t="s">
        <v>176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 t="n">
        <f aca="false">+E38*100/E26</f>
        <v>252.39793759528</v>
      </c>
      <c r="F102" s="13" t="n">
        <f aca="false">+F38*100/F26</f>
        <v>213.999034833034</v>
      </c>
      <c r="G102" s="13" t="n">
        <f aca="false">+G38*100/G26</f>
        <v>176.573935095431</v>
      </c>
      <c r="H102" s="30" t="s">
        <v>178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 t="n">
        <f aca="false">+E53*100/E26</f>
        <v>-152.39793759528</v>
      </c>
      <c r="F103" s="16" t="n">
        <f aca="false">+F53*100/F26</f>
        <v>-113.999034833034</v>
      </c>
      <c r="G103" s="16" t="n">
        <f aca="false">+G53*100/G26</f>
        <v>-76.5739350954309</v>
      </c>
      <c r="H103" s="19" t="s">
        <v>180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8" t="n">
        <f aca="false">+E69/E70</f>
        <v>-0.478980627035426</v>
      </c>
      <c r="F104" s="58" t="n">
        <f aca="false">+F69/F70</f>
        <v>-0.703822874135837</v>
      </c>
      <c r="G104" s="58" t="n">
        <f aca="false">+G69/G70</f>
        <v>-0.410831240169957</v>
      </c>
      <c r="H104" s="22" t="s">
        <v>182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 t="n">
        <f aca="false">+E58/E26</f>
        <v>0.153225674405137</v>
      </c>
      <c r="F106" s="13" t="n">
        <f aca="false">+F58/F26</f>
        <v>0.114992523911616</v>
      </c>
      <c r="G106" s="13" t="n">
        <f aca="false">+G58/G26</f>
        <v>0.0898216486941002</v>
      </c>
      <c r="H106" s="40" t="s">
        <v>184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 t="n">
        <f aca="false">+E58/E24</f>
        <v>0.44289286995337</v>
      </c>
      <c r="F107" s="16" t="n">
        <f aca="false">+F58/F24</f>
        <v>0.286258963194038</v>
      </c>
      <c r="G107" s="16" t="n">
        <f aca="false">+G58/G24</f>
        <v>0.232390558614114</v>
      </c>
      <c r="H107" s="32" t="s">
        <v>186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8" t="n">
        <f aca="false">+E58/E111</f>
        <v>-0.0821952257962515</v>
      </c>
      <c r="F108" s="58" t="n">
        <f aca="false">+F58/F111</f>
        <v>-0.0748022824489393</v>
      </c>
      <c r="G108" s="58" t="n">
        <f aca="false">+G58/G111</f>
        <v>-0.0781700257197664</v>
      </c>
      <c r="H108" s="47" t="s">
        <v>188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20/E34</f>
        <v>0.259722788785067</v>
      </c>
      <c r="F110" s="13" t="n">
        <f aca="false">+F20/F34</f>
        <v>0.280154550859717</v>
      </c>
      <c r="G110" s="13" t="n">
        <f aca="false">+G20/G34</f>
        <v>0.348069976422973</v>
      </c>
      <c r="H110" s="40" t="s">
        <v>190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46" t="n">
        <f aca="false">+E20-E34</f>
        <v>-2163167</v>
      </c>
      <c r="F111" s="46" t="n">
        <f aca="false">+F20-F34</f>
        <v>-1943176</v>
      </c>
      <c r="G111" s="46" t="n">
        <f aca="false">+G20-G34</f>
        <v>-1627542</v>
      </c>
      <c r="H111" s="47" t="s">
        <v>192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56" customFormat="true" ht="20.1" hidden="false" customHeight="true" outlineLevel="0" collapsed="false">
      <c r="A113" s="51"/>
      <c r="B113" s="51"/>
      <c r="C113" s="51"/>
      <c r="D113" s="52" t="s">
        <v>147</v>
      </c>
      <c r="E113" s="53"/>
      <c r="F113" s="53"/>
      <c r="G113" s="53"/>
      <c r="H113" s="54" t="s">
        <v>148</v>
      </c>
      <c r="I113" s="55"/>
      <c r="J113" s="55"/>
      <c r="K113" s="55"/>
      <c r="L113" s="55"/>
      <c r="M113" s="55"/>
      <c r="N113" s="55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39:50Z</dcterms:modified>
  <cp:revision>0</cp:revision>
  <dc:subject/>
  <dc:title/>
</cp:coreProperties>
</file>